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Table 9.6: Monthly Revenue From Sale of Energy From Kurichu Power Plant, (2014-2017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0.00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nter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0.00"/>
    <numFmt numFmtId="168" formatCode="_(* #,##0.0_);_(* \(#,##0.0\);_(* \-??_);_(@_)"/>
    <numFmt numFmtId="169" formatCode="General"/>
    <numFmt numFmtId="170" formatCode="#,##0.000_);\(#,##0.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11"/>
      <name val="Arial"/>
      <family val="2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true" outlineLevel="0" max="4" min="2" style="0" width="10.71"/>
    <col collapsed="false" customWidth="true" hidden="true" outlineLevel="0" max="16" min="5" style="0" width="8.41"/>
    <col collapsed="false" customWidth="true" hidden="true" outlineLevel="0" max="17" min="17" style="0" width="7.85"/>
    <col collapsed="false" customWidth="true" hidden="true" outlineLevel="0" max="18" min="18" style="0" width="7.99"/>
    <col collapsed="false" customWidth="true" hidden="true" outlineLevel="0" max="19" min="19" style="0" width="7.28"/>
    <col collapsed="false" customWidth="true" hidden="false" outlineLevel="0" max="20" min="20" style="0" width="8.41"/>
    <col collapsed="false" customWidth="true" hidden="false" outlineLevel="0" max="21" min="21" style="0" width="8.7"/>
    <col collapsed="false" customWidth="true" hidden="false" outlineLevel="0" max="23" min="22" style="0" width="7.7"/>
    <col collapsed="false" customWidth="true" hidden="false" outlineLevel="0" max="24" min="24" style="0" width="6.99"/>
    <col collapsed="false" customWidth="true" hidden="false" outlineLevel="0" max="25" min="25" style="0" width="7.42"/>
    <col collapsed="false" customWidth="true" hidden="false" outlineLevel="0" max="26" min="26" style="0" width="10.41"/>
    <col collapsed="false" customWidth="true" hidden="false" outlineLevel="0" max="28" min="27" style="0" width="8.41"/>
    <col collapsed="false" customWidth="true" hidden="false" outlineLevel="0" max="29" min="29" style="0" width="9.85"/>
    <col collapsed="false" customWidth="true" hidden="false" outlineLevel="0" max="31" min="30" style="0" width="8.4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4.25" hidden="false" customHeight="true" outlineLevel="0" collapsed="false">
      <c r="A2" s="5"/>
      <c r="B2" s="5"/>
      <c r="C2" s="5"/>
      <c r="D2" s="5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4"/>
      <c r="R2" s="4"/>
      <c r="S2" s="7"/>
      <c r="T2" s="4"/>
      <c r="U2" s="4"/>
      <c r="V2" s="7"/>
      <c r="W2" s="4"/>
      <c r="X2" s="4"/>
      <c r="Y2" s="7"/>
      <c r="Z2" s="4"/>
      <c r="AA2" s="4"/>
      <c r="AB2" s="7"/>
      <c r="AC2" s="4"/>
      <c r="AD2" s="4"/>
      <c r="AE2" s="7" t="s">
        <v>1</v>
      </c>
    </row>
    <row r="3" customFormat="false" ht="14.25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0" t="n">
        <v>2012</v>
      </c>
      <c r="O3" s="10"/>
      <c r="P3" s="10"/>
      <c r="Q3" s="10" t="n">
        <v>2013</v>
      </c>
      <c r="R3" s="10"/>
      <c r="S3" s="10"/>
      <c r="T3" s="10" t="n">
        <v>2014</v>
      </c>
      <c r="U3" s="10"/>
      <c r="V3" s="10"/>
      <c r="W3" s="10" t="n">
        <v>2015</v>
      </c>
      <c r="X3" s="10"/>
      <c r="Y3" s="10"/>
      <c r="Z3" s="10" t="n">
        <v>2016</v>
      </c>
      <c r="AA3" s="10"/>
      <c r="AB3" s="10"/>
      <c r="AC3" s="10" t="n">
        <v>2017</v>
      </c>
      <c r="AD3" s="10"/>
      <c r="AE3" s="10"/>
    </row>
    <row r="4" customFormat="false" ht="14.25" hidden="false" customHeight="true" outlineLevel="0" collapsed="false">
      <c r="A4" s="8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1" t="s">
        <v>5</v>
      </c>
      <c r="K4" s="11" t="s">
        <v>3</v>
      </c>
      <c r="L4" s="11" t="s">
        <v>4</v>
      </c>
      <c r="M4" s="11" t="s">
        <v>5</v>
      </c>
      <c r="N4" s="11" t="s">
        <v>3</v>
      </c>
      <c r="O4" s="11" t="s">
        <v>4</v>
      </c>
      <c r="P4" s="12" t="s">
        <v>5</v>
      </c>
      <c r="Q4" s="13" t="s">
        <v>3</v>
      </c>
      <c r="R4" s="11" t="s">
        <v>4</v>
      </c>
      <c r="S4" s="12" t="s">
        <v>5</v>
      </c>
      <c r="T4" s="13" t="s">
        <v>3</v>
      </c>
      <c r="U4" s="11" t="s">
        <v>4</v>
      </c>
      <c r="V4" s="12" t="s">
        <v>5</v>
      </c>
      <c r="W4" s="14" t="s">
        <v>3</v>
      </c>
      <c r="X4" s="12" t="s">
        <v>4</v>
      </c>
      <c r="Y4" s="12" t="s">
        <v>5</v>
      </c>
      <c r="Z4" s="15" t="s">
        <v>3</v>
      </c>
      <c r="AA4" s="16" t="s">
        <v>4</v>
      </c>
      <c r="AB4" s="16" t="s">
        <v>5</v>
      </c>
      <c r="AC4" s="15" t="s">
        <v>3</v>
      </c>
      <c r="AD4" s="16" t="s">
        <v>4</v>
      </c>
      <c r="AE4" s="16" t="s">
        <v>5</v>
      </c>
    </row>
    <row r="5" customFormat="false" ht="14.25" hidden="false" customHeight="true" outlineLevel="0" collapsed="false">
      <c r="A5" s="17" t="s">
        <v>6</v>
      </c>
      <c r="B5" s="18" t="n">
        <v>2.82</v>
      </c>
      <c r="C5" s="18" t="n">
        <v>13.98</v>
      </c>
      <c r="D5" s="19" t="n">
        <v>16.79</v>
      </c>
      <c r="E5" s="18" t="n">
        <v>2.79</v>
      </c>
      <c r="F5" s="18" t="n">
        <v>15.04</v>
      </c>
      <c r="G5" s="20" t="n">
        <v>17.83</v>
      </c>
      <c r="H5" s="18" t="n">
        <v>0.73</v>
      </c>
      <c r="I5" s="18" t="n">
        <v>14.64</v>
      </c>
      <c r="J5" s="20" t="n">
        <v>15.37</v>
      </c>
      <c r="K5" s="21" t="n">
        <v>-4.668</v>
      </c>
      <c r="L5" s="18" t="n">
        <v>19.907</v>
      </c>
      <c r="M5" s="22" t="n">
        <v>15.239</v>
      </c>
      <c r="N5" s="23" t="s">
        <v>7</v>
      </c>
      <c r="O5" s="18" t="n">
        <v>17.421</v>
      </c>
      <c r="P5" s="24" t="n">
        <v>17.421</v>
      </c>
      <c r="Q5" s="25" t="s">
        <v>7</v>
      </c>
      <c r="R5" s="26" t="n">
        <v>25.058</v>
      </c>
      <c r="S5" s="24" t="n">
        <f aca="false">SUM(Q5:R5)</f>
        <v>25.058</v>
      </c>
      <c r="T5" s="25" t="s">
        <v>7</v>
      </c>
      <c r="U5" s="26" t="n">
        <v>40.158</v>
      </c>
      <c r="V5" s="24" t="n">
        <f aca="false">SUM(T5:U5)</f>
        <v>40.158</v>
      </c>
      <c r="W5" s="27" t="n">
        <v>0</v>
      </c>
      <c r="X5" s="28" t="n">
        <v>43.82636545</v>
      </c>
      <c r="Y5" s="29" t="n">
        <f aca="false">W5+X5</f>
        <v>43.82636545</v>
      </c>
      <c r="Z5" s="30" t="n">
        <v>48.88791361</v>
      </c>
      <c r="AA5" s="31" t="s">
        <v>7</v>
      </c>
      <c r="AB5" s="32" t="n">
        <f aca="false">Z5+AA5</f>
        <v>48.88791361</v>
      </c>
      <c r="AC5" s="33" t="s">
        <v>7</v>
      </c>
      <c r="AD5" s="31" t="n">
        <v>23.268</v>
      </c>
      <c r="AE5" s="32" t="n">
        <f aca="false">SUM(AC5:AD5)</f>
        <v>23.268</v>
      </c>
    </row>
    <row r="6" customFormat="false" ht="14.25" hidden="false" customHeight="true" outlineLevel="0" collapsed="false">
      <c r="A6" s="34" t="s">
        <v>8</v>
      </c>
      <c r="B6" s="35" t="n">
        <v>2.97</v>
      </c>
      <c r="C6" s="35" t="n">
        <v>11.18</v>
      </c>
      <c r="D6" s="36" t="n">
        <v>14.15</v>
      </c>
      <c r="E6" s="35" t="n">
        <v>4.92</v>
      </c>
      <c r="F6" s="35" t="n">
        <v>10.37</v>
      </c>
      <c r="G6" s="37" t="n">
        <v>15.29</v>
      </c>
      <c r="H6" s="35" t="n">
        <v>4.18</v>
      </c>
      <c r="I6" s="35" t="n">
        <v>8.95</v>
      </c>
      <c r="J6" s="37" t="n">
        <v>13.13</v>
      </c>
      <c r="K6" s="38" t="n">
        <v>-2.636</v>
      </c>
      <c r="L6" s="35" t="n">
        <v>15.108</v>
      </c>
      <c r="M6" s="39" t="n">
        <v>12.472</v>
      </c>
      <c r="N6" s="40" t="s">
        <v>7</v>
      </c>
      <c r="O6" s="35" t="n">
        <v>15.436</v>
      </c>
      <c r="P6" s="41" t="n">
        <v>15.436</v>
      </c>
      <c r="Q6" s="42" t="s">
        <v>7</v>
      </c>
      <c r="R6" s="43" t="n">
        <v>17.987</v>
      </c>
      <c r="S6" s="41" t="n">
        <f aca="false">SUM(Q6:R6)</f>
        <v>17.987</v>
      </c>
      <c r="T6" s="42" t="s">
        <v>7</v>
      </c>
      <c r="U6" s="43" t="n">
        <v>38.481</v>
      </c>
      <c r="V6" s="41" t="n">
        <f aca="false">SUM(T6:U6)</f>
        <v>38.481</v>
      </c>
      <c r="W6" s="27" t="n">
        <v>0</v>
      </c>
      <c r="X6" s="44" t="n">
        <v>37.92085368</v>
      </c>
      <c r="Y6" s="29" t="n">
        <f aca="false">W6+X6</f>
        <v>37.92085368</v>
      </c>
      <c r="Z6" s="45" t="n">
        <v>43.66325562</v>
      </c>
      <c r="AA6" s="46" t="s">
        <v>7</v>
      </c>
      <c r="AB6" s="47" t="n">
        <f aca="false">Z6+AA6</f>
        <v>43.66325562</v>
      </c>
      <c r="AC6" s="48" t="s">
        <v>7</v>
      </c>
      <c r="AD6" s="46" t="n">
        <v>19.13</v>
      </c>
      <c r="AE6" s="47" t="n">
        <f aca="false">SUM(AC6:AD6)</f>
        <v>19.13</v>
      </c>
    </row>
    <row r="7" customFormat="false" ht="14.25" hidden="false" customHeight="true" outlineLevel="0" collapsed="false">
      <c r="A7" s="34" t="s">
        <v>9</v>
      </c>
      <c r="B7" s="35" t="n">
        <v>6.76</v>
      </c>
      <c r="C7" s="35" t="n">
        <v>15.04</v>
      </c>
      <c r="D7" s="36" t="n">
        <v>21.8</v>
      </c>
      <c r="E7" s="35" t="n">
        <v>5.14</v>
      </c>
      <c r="F7" s="35" t="n">
        <v>14.51</v>
      </c>
      <c r="G7" s="37" t="n">
        <v>19.64</v>
      </c>
      <c r="H7" s="35" t="n">
        <v>13.5</v>
      </c>
      <c r="I7" s="35" t="n">
        <v>10.54</v>
      </c>
      <c r="J7" s="37" t="n">
        <v>24.04</v>
      </c>
      <c r="K7" s="38" t="n">
        <v>-2.833</v>
      </c>
      <c r="L7" s="35" t="n">
        <v>18.463</v>
      </c>
      <c r="M7" s="39" t="n">
        <v>15.63</v>
      </c>
      <c r="N7" s="40" t="s">
        <v>7</v>
      </c>
      <c r="O7" s="35" t="n">
        <v>18.882</v>
      </c>
      <c r="P7" s="41" t="n">
        <v>18.882</v>
      </c>
      <c r="Q7" s="42" t="s">
        <v>7</v>
      </c>
      <c r="R7" s="43" t="n">
        <v>24.828</v>
      </c>
      <c r="S7" s="41" t="n">
        <f aca="false">SUM(Q7:R7)</f>
        <v>24.828</v>
      </c>
      <c r="T7" s="42" t="s">
        <v>7</v>
      </c>
      <c r="U7" s="43" t="n">
        <v>39.282</v>
      </c>
      <c r="V7" s="41" t="n">
        <f aca="false">SUM(T7:U7)</f>
        <v>39.282</v>
      </c>
      <c r="W7" s="27" t="n">
        <v>0</v>
      </c>
      <c r="X7" s="44" t="n">
        <v>42.48448784</v>
      </c>
      <c r="Y7" s="29" t="n">
        <f aca="false">W7+X7</f>
        <v>42.48448784</v>
      </c>
      <c r="Z7" s="45" t="n">
        <v>48.08823193</v>
      </c>
      <c r="AA7" s="46" t="s">
        <v>7</v>
      </c>
      <c r="AB7" s="47" t="n">
        <f aca="false">Z7+AA7</f>
        <v>48.08823193</v>
      </c>
      <c r="AC7" s="48" t="s">
        <v>7</v>
      </c>
      <c r="AD7" s="46" t="n">
        <v>27.231</v>
      </c>
      <c r="AE7" s="47" t="n">
        <f aca="false">SUM(AC7:AD7)</f>
        <v>27.231</v>
      </c>
    </row>
    <row r="8" customFormat="false" ht="14.25" hidden="false" customHeight="true" outlineLevel="0" collapsed="false">
      <c r="A8" s="34" t="s">
        <v>10</v>
      </c>
      <c r="B8" s="35" t="n">
        <v>24.13</v>
      </c>
      <c r="C8" s="35" t="n">
        <v>12.61</v>
      </c>
      <c r="D8" s="36" t="n">
        <v>36.73</v>
      </c>
      <c r="E8" s="35" t="n">
        <v>23.63</v>
      </c>
      <c r="F8" s="35" t="n">
        <v>14.53</v>
      </c>
      <c r="G8" s="37" t="n">
        <v>38.16</v>
      </c>
      <c r="H8" s="35" t="n">
        <v>14.14</v>
      </c>
      <c r="I8" s="35" t="n">
        <v>15.64</v>
      </c>
      <c r="J8" s="37" t="n">
        <v>29.78</v>
      </c>
      <c r="K8" s="38" t="n">
        <v>8.349</v>
      </c>
      <c r="L8" s="35" t="n">
        <v>15.747</v>
      </c>
      <c r="M8" s="39" t="n">
        <v>24.096</v>
      </c>
      <c r="N8" s="49" t="n">
        <v>15.462</v>
      </c>
      <c r="O8" s="35" t="n">
        <v>16.714</v>
      </c>
      <c r="P8" s="41" t="n">
        <v>32.175</v>
      </c>
      <c r="Q8" s="49" t="n">
        <v>3.885</v>
      </c>
      <c r="R8" s="43" t="n">
        <v>20.113</v>
      </c>
      <c r="S8" s="41" t="n">
        <f aca="false">SUM(Q8:R8)</f>
        <v>23.998</v>
      </c>
      <c r="T8" s="42" t="s">
        <v>7</v>
      </c>
      <c r="U8" s="43" t="n">
        <v>31.342</v>
      </c>
      <c r="V8" s="41" t="n">
        <f aca="false">SUM(T8:U8)</f>
        <v>31.342</v>
      </c>
      <c r="W8" s="27" t="n">
        <v>0</v>
      </c>
      <c r="X8" s="44" t="n">
        <v>32.13385386</v>
      </c>
      <c r="Y8" s="29" t="n">
        <f aca="false">W8+X8</f>
        <v>32.13385386</v>
      </c>
      <c r="Z8" s="45" t="n">
        <v>18.8067945</v>
      </c>
      <c r="AA8" s="46" t="s">
        <v>7</v>
      </c>
      <c r="AB8" s="47" t="n">
        <f aca="false">Z8+AA8</f>
        <v>18.8067945</v>
      </c>
      <c r="AC8" s="48" t="s">
        <v>7</v>
      </c>
      <c r="AD8" s="46" t="n">
        <v>43.259</v>
      </c>
      <c r="AE8" s="47" t="n">
        <f aca="false">SUM(AC8:AD8)</f>
        <v>43.259</v>
      </c>
    </row>
    <row r="9" customFormat="false" ht="14.25" hidden="false" customHeight="true" outlineLevel="0" collapsed="false">
      <c r="A9" s="34" t="s">
        <v>11</v>
      </c>
      <c r="B9" s="35" t="n">
        <v>42.23</v>
      </c>
      <c r="C9" s="35" t="n">
        <v>15.41</v>
      </c>
      <c r="D9" s="36" t="n">
        <v>57.64</v>
      </c>
      <c r="E9" s="35" t="n">
        <v>28.27</v>
      </c>
      <c r="F9" s="35" t="n">
        <v>14.62</v>
      </c>
      <c r="G9" s="37" t="n">
        <v>42.89</v>
      </c>
      <c r="H9" s="35" t="n">
        <v>29.93</v>
      </c>
      <c r="I9" s="35" t="n">
        <v>16.02</v>
      </c>
      <c r="J9" s="37" t="n">
        <v>45.95</v>
      </c>
      <c r="K9" s="38" t="n">
        <v>32.042</v>
      </c>
      <c r="L9" s="35" t="n">
        <v>15.479</v>
      </c>
      <c r="M9" s="39" t="n">
        <v>47.521</v>
      </c>
      <c r="N9" s="49" t="n">
        <v>32.906</v>
      </c>
      <c r="O9" s="35" t="n">
        <v>17.223</v>
      </c>
      <c r="P9" s="41" t="n">
        <v>50.128</v>
      </c>
      <c r="Q9" s="49" t="n">
        <v>43.998</v>
      </c>
      <c r="R9" s="43" t="n">
        <v>14.39</v>
      </c>
      <c r="S9" s="41" t="n">
        <f aca="false">SUM(Q9:R9)</f>
        <v>58.388</v>
      </c>
      <c r="T9" s="49" t="n">
        <v>19.78</v>
      </c>
      <c r="U9" s="43" t="n">
        <v>29.233</v>
      </c>
      <c r="V9" s="41" t="n">
        <f aca="false">SUM(T9:U9)</f>
        <v>49.013</v>
      </c>
      <c r="W9" s="50" t="n">
        <v>30.27024</v>
      </c>
      <c r="X9" s="44" t="n">
        <v>26.61768097</v>
      </c>
      <c r="Y9" s="29" t="n">
        <f aca="false">W9+X9</f>
        <v>56.88792097</v>
      </c>
      <c r="Z9" s="45" t="n">
        <v>10.34028074</v>
      </c>
      <c r="AA9" s="51" t="n">
        <v>6.78744</v>
      </c>
      <c r="AB9" s="47" t="n">
        <f aca="false">Z9+AA9</f>
        <v>17.12772074</v>
      </c>
      <c r="AC9" s="45" t="n">
        <v>19.699</v>
      </c>
      <c r="AD9" s="51" t="n">
        <v>46.336</v>
      </c>
      <c r="AE9" s="47" t="n">
        <f aca="false">SUM(AC9:AD9)</f>
        <v>66.035</v>
      </c>
    </row>
    <row r="10" customFormat="false" ht="14.25" hidden="false" customHeight="true" outlineLevel="0" collapsed="false">
      <c r="A10" s="34" t="s">
        <v>12</v>
      </c>
      <c r="B10" s="35" t="n">
        <v>46.02</v>
      </c>
      <c r="C10" s="35" t="n">
        <v>14.67</v>
      </c>
      <c r="D10" s="36" t="n">
        <v>60.69</v>
      </c>
      <c r="E10" s="35" t="n">
        <v>41.68</v>
      </c>
      <c r="F10" s="35" t="n">
        <v>14.22</v>
      </c>
      <c r="G10" s="37" t="n">
        <v>55.89</v>
      </c>
      <c r="H10" s="35" t="n">
        <v>41.86</v>
      </c>
      <c r="I10" s="35" t="n">
        <v>16.89</v>
      </c>
      <c r="J10" s="37" t="n">
        <v>58.75</v>
      </c>
      <c r="K10" s="38" t="n">
        <v>47.511</v>
      </c>
      <c r="L10" s="35" t="n">
        <v>14.124</v>
      </c>
      <c r="M10" s="39" t="n">
        <v>61.634</v>
      </c>
      <c r="N10" s="49" t="n">
        <v>49.823</v>
      </c>
      <c r="O10" s="35" t="n">
        <v>16.068</v>
      </c>
      <c r="P10" s="41" t="n">
        <v>65.89</v>
      </c>
      <c r="Q10" s="49" t="n">
        <v>51.207</v>
      </c>
      <c r="R10" s="43" t="n">
        <v>15.16</v>
      </c>
      <c r="S10" s="41" t="n">
        <f aca="false">SUM(Q10:R10)</f>
        <v>66.367</v>
      </c>
      <c r="T10" s="49" t="n">
        <v>33.545</v>
      </c>
      <c r="U10" s="43" t="n">
        <v>26.528</v>
      </c>
      <c r="V10" s="41" t="n">
        <f aca="false">SUM(T10:U10)</f>
        <v>60.073</v>
      </c>
      <c r="W10" s="50" t="n">
        <v>36.8082</v>
      </c>
      <c r="X10" s="44" t="n">
        <v>26.45028821</v>
      </c>
      <c r="Y10" s="29" t="n">
        <f aca="false">W10+X10</f>
        <v>63.25848821</v>
      </c>
      <c r="Z10" s="48" t="s">
        <v>7</v>
      </c>
      <c r="AA10" s="51" t="n">
        <v>26.54586</v>
      </c>
      <c r="AB10" s="47" t="n">
        <f aca="false">Z10+AA10</f>
        <v>26.54586</v>
      </c>
      <c r="AC10" s="48" t="n">
        <v>28.247</v>
      </c>
      <c r="AD10" s="51" t="n">
        <v>49.075</v>
      </c>
      <c r="AE10" s="47" t="n">
        <f aca="false">SUM(AC10:AD10)</f>
        <v>77.322</v>
      </c>
    </row>
    <row r="11" customFormat="false" ht="14.25" hidden="false" customHeight="true" outlineLevel="0" collapsed="false">
      <c r="A11" s="34" t="s">
        <v>13</v>
      </c>
      <c r="B11" s="35" t="n">
        <v>50.92</v>
      </c>
      <c r="C11" s="35" t="n">
        <v>16.287</v>
      </c>
      <c r="D11" s="36" t="n">
        <v>67.2</v>
      </c>
      <c r="E11" s="35" t="n">
        <v>50.9</v>
      </c>
      <c r="F11" s="35" t="n">
        <v>14.49</v>
      </c>
      <c r="G11" s="37" t="n">
        <v>65.39</v>
      </c>
      <c r="H11" s="35" t="n">
        <v>48.07</v>
      </c>
      <c r="I11" s="35" t="n">
        <v>17.17</v>
      </c>
      <c r="J11" s="37" t="n">
        <v>65.24</v>
      </c>
      <c r="K11" s="38" t="n">
        <v>42.66</v>
      </c>
      <c r="L11" s="35" t="n">
        <v>13.765</v>
      </c>
      <c r="M11" s="39" t="n">
        <v>56.425</v>
      </c>
      <c r="N11" s="49" t="n">
        <v>51.597</v>
      </c>
      <c r="O11" s="35" t="n">
        <v>15.958</v>
      </c>
      <c r="P11" s="41" t="n">
        <v>67.555</v>
      </c>
      <c r="Q11" s="49" t="n">
        <v>60.372</v>
      </c>
      <c r="R11" s="43" t="n">
        <v>12.827</v>
      </c>
      <c r="S11" s="41" t="n">
        <f aca="false">SUM(Q11:R11)</f>
        <v>73.199</v>
      </c>
      <c r="T11" s="49" t="n">
        <v>44.697</v>
      </c>
      <c r="U11" s="43" t="n">
        <v>24.899</v>
      </c>
      <c r="V11" s="41" t="n">
        <f aca="false">SUM(T11:U11)</f>
        <v>69.596</v>
      </c>
      <c r="W11" s="50" t="n">
        <v>37.22598</v>
      </c>
      <c r="X11" s="44" t="n">
        <v>18.47749464</v>
      </c>
      <c r="Y11" s="29" t="n">
        <f aca="false">W11+X11</f>
        <v>55.70347464</v>
      </c>
      <c r="Z11" s="48" t="s">
        <v>7</v>
      </c>
      <c r="AA11" s="51" t="n">
        <v>30.52566</v>
      </c>
      <c r="AB11" s="47" t="n">
        <f aca="false">Z11+AA11</f>
        <v>30.52566</v>
      </c>
      <c r="AC11" s="48" t="n">
        <v>26.585</v>
      </c>
      <c r="AD11" s="51" t="n">
        <v>54.702</v>
      </c>
      <c r="AE11" s="47" t="n">
        <f aca="false">SUM(AC11:AD11)</f>
        <v>81.287</v>
      </c>
    </row>
    <row r="12" customFormat="false" ht="14.25" hidden="false" customHeight="true" outlineLevel="0" collapsed="false">
      <c r="A12" s="34" t="s">
        <v>14</v>
      </c>
      <c r="B12" s="35" t="n">
        <v>51.51</v>
      </c>
      <c r="C12" s="35" t="n">
        <v>15.9</v>
      </c>
      <c r="D12" s="36" t="n">
        <v>67.41</v>
      </c>
      <c r="E12" s="35" t="n">
        <v>52.61</v>
      </c>
      <c r="F12" s="35" t="n">
        <v>14.65</v>
      </c>
      <c r="G12" s="37" t="n">
        <v>67.26</v>
      </c>
      <c r="H12" s="35" t="n">
        <v>51.15</v>
      </c>
      <c r="I12" s="35" t="n">
        <v>13.86</v>
      </c>
      <c r="J12" s="37" t="n">
        <v>65.02</v>
      </c>
      <c r="K12" s="38" t="n">
        <v>47.03</v>
      </c>
      <c r="L12" s="35" t="n">
        <v>15.327</v>
      </c>
      <c r="M12" s="39" t="n">
        <v>62.358</v>
      </c>
      <c r="N12" s="49" t="n">
        <v>51.557</v>
      </c>
      <c r="O12" s="35" t="n">
        <v>16.8</v>
      </c>
      <c r="P12" s="41" t="n">
        <v>68.357</v>
      </c>
      <c r="Q12" s="49" t="n">
        <v>56.485</v>
      </c>
      <c r="R12" s="43" t="n">
        <v>15.455</v>
      </c>
      <c r="S12" s="41" t="n">
        <f aca="false">SUM(Q12:R12)</f>
        <v>71.94</v>
      </c>
      <c r="T12" s="49" t="n">
        <v>41.859</v>
      </c>
      <c r="U12" s="43" t="n">
        <v>27.398</v>
      </c>
      <c r="V12" s="41" t="n">
        <f aca="false">SUM(T12:U12)</f>
        <v>69.257</v>
      </c>
      <c r="W12" s="50" t="n">
        <v>33.75306</v>
      </c>
      <c r="X12" s="44" t="n">
        <v>27.08098978</v>
      </c>
      <c r="Y12" s="29" t="n">
        <f aca="false">W12+X12</f>
        <v>60.83404978</v>
      </c>
      <c r="Z12" s="48" t="s">
        <v>7</v>
      </c>
      <c r="AA12" s="51" t="n">
        <v>33.54912</v>
      </c>
      <c r="AB12" s="47" t="n">
        <f aca="false">Z12+AA12</f>
        <v>33.54912</v>
      </c>
      <c r="AC12" s="48" t="n">
        <v>35.181</v>
      </c>
      <c r="AD12" s="51" t="n">
        <v>49.005</v>
      </c>
      <c r="AE12" s="47" t="n">
        <f aca="false">SUM(AC12:AD12)</f>
        <v>84.186</v>
      </c>
    </row>
    <row r="13" customFormat="false" ht="14.25" hidden="false" customHeight="true" outlineLevel="0" collapsed="false">
      <c r="A13" s="34" t="s">
        <v>15</v>
      </c>
      <c r="B13" s="35" t="n">
        <v>52.22</v>
      </c>
      <c r="C13" s="35" t="n">
        <v>13.96</v>
      </c>
      <c r="D13" s="50" t="n">
        <v>66.18</v>
      </c>
      <c r="E13" s="35" t="n">
        <v>52.03</v>
      </c>
      <c r="F13" s="35" t="n">
        <v>14.4</v>
      </c>
      <c r="G13" s="39" t="n">
        <v>66.42</v>
      </c>
      <c r="H13" s="35" t="n">
        <v>46.82</v>
      </c>
      <c r="I13" s="35" t="n">
        <v>13.23</v>
      </c>
      <c r="J13" s="39" t="n">
        <v>60.04</v>
      </c>
      <c r="K13" s="38" t="n">
        <v>47.474</v>
      </c>
      <c r="L13" s="35" t="n">
        <v>15.568</v>
      </c>
      <c r="M13" s="39" t="n">
        <v>63.043</v>
      </c>
      <c r="N13" s="49" t="n">
        <v>37.382</v>
      </c>
      <c r="O13" s="35" t="n">
        <v>14.641</v>
      </c>
      <c r="P13" s="41" t="n">
        <v>52.024</v>
      </c>
      <c r="Q13" s="49" t="n">
        <v>55.272</v>
      </c>
      <c r="R13" s="43" t="n">
        <v>16.037</v>
      </c>
      <c r="S13" s="41" t="n">
        <f aca="false">SUM(Q13:R13)</f>
        <v>71.309</v>
      </c>
      <c r="T13" s="49" t="n">
        <v>41.297</v>
      </c>
      <c r="U13" s="43" t="n">
        <v>26.141</v>
      </c>
      <c r="V13" s="41" t="n">
        <f aca="false">SUM(T13:U13)</f>
        <v>67.438</v>
      </c>
      <c r="W13" s="50" t="n">
        <v>33.59268</v>
      </c>
      <c r="X13" s="44" t="n">
        <v>11.03322879</v>
      </c>
      <c r="Y13" s="29" t="n">
        <f aca="false">W13+X13</f>
        <v>44.62590879</v>
      </c>
      <c r="Z13" s="48" t="s">
        <v>7</v>
      </c>
      <c r="AA13" s="51" t="n">
        <v>27.5418</v>
      </c>
      <c r="AB13" s="47" t="n">
        <f aca="false">Z13+AA13</f>
        <v>27.5418</v>
      </c>
      <c r="AC13" s="48" t="n">
        <v>33.038</v>
      </c>
      <c r="AD13" s="51" t="n">
        <v>49.767</v>
      </c>
      <c r="AE13" s="47" t="n">
        <f aca="false">SUM(AC13:AD13)</f>
        <v>82.805</v>
      </c>
    </row>
    <row r="14" customFormat="false" ht="14.25" hidden="false" customHeight="true" outlineLevel="0" collapsed="false">
      <c r="A14" s="34" t="s">
        <v>16</v>
      </c>
      <c r="B14" s="35" t="n">
        <v>43.22</v>
      </c>
      <c r="C14" s="35" t="n">
        <v>14.58</v>
      </c>
      <c r="D14" s="36" t="n">
        <v>57.8</v>
      </c>
      <c r="E14" s="35" t="n">
        <v>41.19</v>
      </c>
      <c r="F14" s="35" t="n">
        <v>15.04</v>
      </c>
      <c r="G14" s="37" t="n">
        <v>56.23</v>
      </c>
      <c r="H14" s="35" t="n">
        <v>49.32</v>
      </c>
      <c r="I14" s="35" t="n">
        <v>14.4</v>
      </c>
      <c r="J14" s="37" t="n">
        <v>63.73</v>
      </c>
      <c r="K14" s="38" t="n">
        <v>37.435</v>
      </c>
      <c r="L14" s="35" t="n">
        <v>15.79</v>
      </c>
      <c r="M14" s="39" t="n">
        <v>53.225</v>
      </c>
      <c r="N14" s="49" t="n">
        <v>39.891</v>
      </c>
      <c r="O14" s="35" t="n">
        <v>16.344</v>
      </c>
      <c r="P14" s="41" t="n">
        <v>56.235</v>
      </c>
      <c r="Q14" s="49" t="n">
        <v>44.964</v>
      </c>
      <c r="R14" s="43" t="n">
        <v>19.491</v>
      </c>
      <c r="S14" s="41" t="n">
        <f aca="false">SUM(Q14:R14)</f>
        <v>64.455</v>
      </c>
      <c r="T14" s="49" t="n">
        <v>20.372</v>
      </c>
      <c r="U14" s="43" t="n">
        <v>30.934</v>
      </c>
      <c r="V14" s="41" t="n">
        <f aca="false">SUM(T14:U14)</f>
        <v>51.306</v>
      </c>
      <c r="W14" s="50" t="n">
        <v>19.59804</v>
      </c>
      <c r="X14" s="44" t="n">
        <v>13.49912529</v>
      </c>
      <c r="Y14" s="29" t="n">
        <f aca="false">W14+X14</f>
        <v>33.09716529</v>
      </c>
      <c r="Z14" s="48" t="s">
        <v>7</v>
      </c>
      <c r="AA14" s="51" t="n">
        <v>26.63298</v>
      </c>
      <c r="AB14" s="47" t="n">
        <f aca="false">Z14+AA14</f>
        <v>26.63298</v>
      </c>
      <c r="AC14" s="48" t="n">
        <v>30.456</v>
      </c>
      <c r="AD14" s="51" t="n">
        <v>48.229</v>
      </c>
      <c r="AE14" s="47" t="n">
        <f aca="false">SUM(AC14:AD14)</f>
        <v>78.685</v>
      </c>
    </row>
    <row r="15" customFormat="false" ht="14.25" hidden="false" customHeight="true" outlineLevel="0" collapsed="false">
      <c r="A15" s="34" t="s">
        <v>17</v>
      </c>
      <c r="B15" s="35" t="n">
        <v>19.45</v>
      </c>
      <c r="C15" s="35" t="n">
        <v>14.82</v>
      </c>
      <c r="D15" s="36" t="n">
        <v>34.27</v>
      </c>
      <c r="E15" s="35" t="n">
        <v>15.34</v>
      </c>
      <c r="F15" s="35" t="n">
        <v>15.44</v>
      </c>
      <c r="G15" s="37" t="n">
        <v>30.77</v>
      </c>
      <c r="H15" s="35" t="n">
        <v>23.27</v>
      </c>
      <c r="I15" s="35" t="n">
        <v>15.28</v>
      </c>
      <c r="J15" s="37" t="n">
        <v>38.55</v>
      </c>
      <c r="K15" s="38" t="n">
        <v>15.501</v>
      </c>
      <c r="L15" s="35" t="n">
        <v>15.952</v>
      </c>
      <c r="M15" s="39" t="n">
        <v>31.453</v>
      </c>
      <c r="N15" s="49" t="n">
        <v>6.556</v>
      </c>
      <c r="O15" s="35" t="n">
        <v>18.49</v>
      </c>
      <c r="P15" s="41" t="n">
        <v>25.045</v>
      </c>
      <c r="Q15" s="49" t="n">
        <v>13.591</v>
      </c>
      <c r="R15" s="43" t="n">
        <v>21.619</v>
      </c>
      <c r="S15" s="41" t="n">
        <f aca="false">SUM(Q15:R15)</f>
        <v>35.21</v>
      </c>
      <c r="T15" s="42" t="s">
        <v>7</v>
      </c>
      <c r="U15" s="43" t="n">
        <v>32.858</v>
      </c>
      <c r="V15" s="41" t="n">
        <f aca="false">SUM(T15:U15)</f>
        <v>32.858</v>
      </c>
      <c r="W15" s="27" t="n">
        <v>0</v>
      </c>
      <c r="X15" s="44" t="n">
        <v>28.48526498</v>
      </c>
      <c r="Y15" s="29" t="n">
        <f aca="false">W15+X15</f>
        <v>28.48526498</v>
      </c>
      <c r="Z15" s="48" t="s">
        <v>7</v>
      </c>
      <c r="AA15" s="46" t="s">
        <v>7</v>
      </c>
      <c r="AB15" s="52" t="s">
        <v>7</v>
      </c>
      <c r="AC15" s="48" t="s">
        <v>7</v>
      </c>
      <c r="AD15" s="46" t="n">
        <v>40.787</v>
      </c>
      <c r="AE15" s="52" t="n">
        <f aca="false">SUM(AC15:AD15)</f>
        <v>40.787</v>
      </c>
    </row>
    <row r="16" customFormat="false" ht="14.25" hidden="false" customHeight="true" outlineLevel="0" collapsed="false">
      <c r="A16" s="34" t="s">
        <v>18</v>
      </c>
      <c r="B16" s="35" t="n">
        <v>6.74</v>
      </c>
      <c r="C16" s="35" t="n">
        <v>16.05</v>
      </c>
      <c r="D16" s="36" t="n">
        <v>22.79</v>
      </c>
      <c r="E16" s="35" t="n">
        <v>7.72</v>
      </c>
      <c r="F16" s="35" t="n">
        <v>14.55</v>
      </c>
      <c r="G16" s="37" t="n">
        <v>22.27</v>
      </c>
      <c r="H16" s="35" t="n">
        <v>4.44</v>
      </c>
      <c r="I16" s="35" t="n">
        <v>17.29</v>
      </c>
      <c r="J16" s="37" t="n">
        <v>21.73</v>
      </c>
      <c r="K16" s="38" t="n">
        <v>0.109</v>
      </c>
      <c r="L16" s="35" t="n">
        <v>19.412</v>
      </c>
      <c r="M16" s="39" t="n">
        <v>19.522</v>
      </c>
      <c r="N16" s="42" t="s">
        <v>7</v>
      </c>
      <c r="O16" s="35" t="n">
        <v>22.871</v>
      </c>
      <c r="P16" s="41" t="n">
        <v>22.871</v>
      </c>
      <c r="Q16" s="42" t="s">
        <v>7</v>
      </c>
      <c r="R16" s="43" t="n">
        <v>27.939</v>
      </c>
      <c r="S16" s="41" t="n">
        <f aca="false">SUM(Q16:R16)</f>
        <v>27.939</v>
      </c>
      <c r="T16" s="42" t="s">
        <v>7</v>
      </c>
      <c r="U16" s="43" t="n">
        <v>43.595</v>
      </c>
      <c r="V16" s="41" t="n">
        <f aca="false">SUM(T16:U16)</f>
        <v>43.595</v>
      </c>
      <c r="W16" s="27" t="n">
        <v>0</v>
      </c>
      <c r="X16" s="44" t="n">
        <v>42.85292651</v>
      </c>
      <c r="Y16" s="29" t="n">
        <f aca="false">W16+X16</f>
        <v>42.85292651</v>
      </c>
      <c r="Z16" s="45" t="n">
        <v>19.86762884</v>
      </c>
      <c r="AA16" s="46" t="s">
        <v>7</v>
      </c>
      <c r="AB16" s="47" t="n">
        <f aca="false">Z16+AA16</f>
        <v>19.86762884</v>
      </c>
      <c r="AC16" s="48" t="s">
        <v>7</v>
      </c>
      <c r="AD16" s="46" t="n">
        <v>30.511</v>
      </c>
      <c r="AE16" s="47" t="n">
        <f aca="false">SUM(AC16:AD16)</f>
        <v>30.511</v>
      </c>
      <c r="AF16" s="53"/>
    </row>
    <row r="17" customFormat="false" ht="14.25" hidden="false" customHeight="true" outlineLevel="0" collapsed="false">
      <c r="A17" s="54" t="s">
        <v>5</v>
      </c>
      <c r="B17" s="55" t="n">
        <f aca="false">SUM(B5:B16)</f>
        <v>348.99</v>
      </c>
      <c r="C17" s="55" t="n">
        <f aca="false">SUM(C5:C16)</f>
        <v>174.487</v>
      </c>
      <c r="D17" s="56" t="n">
        <f aca="false">SUM(D5:D16)</f>
        <v>523.45</v>
      </c>
      <c r="E17" s="57" t="n">
        <f aca="false">SUM(E5:E16)</f>
        <v>326.22</v>
      </c>
      <c r="F17" s="57" t="n">
        <f aca="false">SUM(F5:F16)</f>
        <v>171.86</v>
      </c>
      <c r="G17" s="58" t="n">
        <f aca="false">SUM(G5:G16)</f>
        <v>498.04</v>
      </c>
      <c r="H17" s="57" t="n">
        <f aca="false">SUM(H5:H16)</f>
        <v>327.41</v>
      </c>
      <c r="I17" s="57" t="n">
        <f aca="false">SUM(I5:I16)</f>
        <v>173.91</v>
      </c>
      <c r="J17" s="59" t="n">
        <f aca="false">SUM(J5:J16)</f>
        <v>501.33</v>
      </c>
      <c r="K17" s="60" t="n">
        <f aca="false">SUM(K5:K16)</f>
        <v>267.974</v>
      </c>
      <c r="L17" s="57" t="n">
        <f aca="false">SUM(L5:L16)</f>
        <v>194.642</v>
      </c>
      <c r="M17" s="59" t="n">
        <f aca="false">SUM(M5:M16)</f>
        <v>462.618</v>
      </c>
      <c r="N17" s="57" t="n">
        <v>285.173</v>
      </c>
      <c r="O17" s="57" t="n">
        <v>206.847</v>
      </c>
      <c r="P17" s="61" t="n">
        <v>492.021</v>
      </c>
      <c r="Q17" s="57" t="n">
        <f aca="false">SUM(Q5:Q16)</f>
        <v>329.774</v>
      </c>
      <c r="R17" s="62" t="n">
        <f aca="false">SUM(R5:R16)</f>
        <v>230.904</v>
      </c>
      <c r="S17" s="61" t="n">
        <f aca="false">SUM(Q17:R17)</f>
        <v>560.678</v>
      </c>
      <c r="T17" s="57" t="n">
        <f aca="false">SUM(T5:T16)</f>
        <v>201.55</v>
      </c>
      <c r="U17" s="62" t="n">
        <f aca="false">SUM(U5:U16)</f>
        <v>390.849</v>
      </c>
      <c r="V17" s="61" t="n">
        <f aca="false">SUM(T17:U17)</f>
        <v>592.399</v>
      </c>
      <c r="W17" s="63" t="n">
        <f aca="false">SUM(W5:W16)</f>
        <v>191.2482</v>
      </c>
      <c r="X17" s="64" t="n">
        <f aca="false">SUM(X5:X16)</f>
        <v>350.86256</v>
      </c>
      <c r="Y17" s="63" t="n">
        <f aca="false">SUM(Y5:Y16)</f>
        <v>542.11076</v>
      </c>
      <c r="Z17" s="65" t="n">
        <f aca="false">SUM(Z2:Z15)</f>
        <v>2185.7864764</v>
      </c>
      <c r="AA17" s="66" t="n">
        <f aca="false">SUM(AA2:AA15)</f>
        <v>151.58286</v>
      </c>
      <c r="AB17" s="67" t="n">
        <f aca="false">SUM(AB5:AB16)</f>
        <v>341.23696524</v>
      </c>
      <c r="AC17" s="65" t="n">
        <f aca="false">SUM(AC5:AC16)</f>
        <v>173.206</v>
      </c>
      <c r="AD17" s="66" t="n">
        <f aca="false">SUM(AD5:AD16)</f>
        <v>481.3</v>
      </c>
      <c r="AE17" s="67" t="n">
        <f aca="false">SUM(AC17:AD17)</f>
        <v>654.506</v>
      </c>
    </row>
    <row r="18" customFormat="false" ht="14.25" hidden="false" customHeight="true" outlineLevel="0" collapsed="false">
      <c r="A18" s="68" t="s">
        <v>19</v>
      </c>
      <c r="B18" s="69"/>
      <c r="C18" s="70"/>
      <c r="D18" s="71"/>
      <c r="E18" s="72"/>
      <c r="F18" s="72"/>
      <c r="G18" s="73"/>
      <c r="H18" s="72"/>
      <c r="I18" s="72"/>
      <c r="J18" s="74"/>
      <c r="K18" s="74"/>
      <c r="L18" s="72"/>
      <c r="M18" s="74"/>
      <c r="N18" s="72"/>
      <c r="O18" s="72"/>
      <c r="P18" s="74"/>
      <c r="Q18" s="72"/>
      <c r="R18" s="72"/>
      <c r="S18" s="74"/>
      <c r="T18" s="72"/>
      <c r="U18" s="72"/>
      <c r="V18" s="74"/>
      <c r="W18" s="72"/>
      <c r="X18" s="72"/>
      <c r="Y18" s="74"/>
      <c r="Z18" s="72"/>
      <c r="AA18" s="72"/>
      <c r="AB18" s="74"/>
      <c r="AC18" s="72"/>
      <c r="AD18" s="72"/>
      <c r="AE18" s="74"/>
    </row>
    <row r="19" customFormat="false" ht="14.25" hidden="false" customHeight="true" outlineLevel="0" collapsed="false">
      <c r="A19" s="75" t="s">
        <v>20</v>
      </c>
      <c r="B19" s="75"/>
      <c r="C19" s="75"/>
      <c r="D19" s="75"/>
      <c r="E19" s="76"/>
      <c r="F19" s="76"/>
      <c r="G19" s="76"/>
      <c r="H19" s="77"/>
      <c r="I19" s="77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  <c r="T22" s="80"/>
    </row>
    <row r="38" customFormat="false" ht="18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</row>
    <row r="40" customFormat="false" ht="15" hidden="false" customHeight="false" outlineLevel="0" collapsed="false">
      <c r="A40" s="82"/>
      <c r="B40" s="82"/>
      <c r="C40" s="82"/>
      <c r="D40" s="82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620138888888889" right="0.179861111111111" top="0.609722222222222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8-06-28T10:38:34Z</cp:lastPrinted>
  <dcterms:modified xsi:type="dcterms:W3CDTF">2018-08-02T09:28:24Z</dcterms:modified>
  <cp:revision>0</cp:revision>
  <dc:subject/>
  <dc:title/>
</cp:coreProperties>
</file>